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ll Budget 11%" sheetId="1" state="visible" r:id="rId2"/>
    <sheet name="2011 Budget 11%" sheetId="2" state="visible" r:id="rId3"/>
    <sheet name="Full Budget 29.5%" sheetId="3" state="visible" r:id="rId4"/>
    <sheet name="2011 Budget 29.5%" sheetId="4" state="visible" r:id="rId5"/>
    <sheet name="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117">
  <si>
    <t xml:space="preserve">LUCKENBACH - FARALLON ISLANDS HOUSE MOUSE ERADICATION PROJECT</t>
  </si>
  <si>
    <t xml:space="preserve">UPDATED 15 NOVEMBER 201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 </t>
  </si>
  <si>
    <t xml:space="preserve">Planning</t>
  </si>
  <si>
    <t xml:space="preserve">Trial&amp;NEPA</t>
  </si>
  <si>
    <t xml:space="preserve">Implementation Planning</t>
  </si>
  <si>
    <t xml:space="preserve">Implementation</t>
  </si>
  <si>
    <t xml:space="preserve">Monitoring YR 1</t>
  </si>
  <si>
    <t xml:space="preserve">Monitoring YR 2</t>
  </si>
  <si>
    <t xml:space="preserve">Q3-2010</t>
  </si>
  <si>
    <t xml:space="preserve">Q4-2010</t>
  </si>
  <si>
    <t xml:space="preserve">FY2011</t>
  </si>
  <si>
    <t xml:space="preserve">FY 2012</t>
  </si>
  <si>
    <t xml:space="preserve">FY 2013</t>
  </si>
  <si>
    <t xml:space="preserve">FUNDED IN FY2010</t>
  </si>
  <si>
    <t xml:space="preserve">COOPERATIVE AGREEMENTS/CONTRACTS</t>
  </si>
  <si>
    <t xml:space="preserve">ISLAND CONSERVATION (IC)</t>
  </si>
  <si>
    <t xml:space="preserve">EXPENSES</t>
  </si>
  <si>
    <t xml:space="preserve">TOTAL</t>
  </si>
  <si>
    <t xml:space="preserve">6000 · Project Services</t>
  </si>
  <si>
    <t xml:space="preserve">Total 6000 · Project Services</t>
  </si>
  <si>
    <t xml:space="preserve">6090 · Field Work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8 · Medical Evac Ins/Treatment</t>
  </si>
  <si>
    <t xml:space="preserve">6099 · Supplies</t>
  </si>
  <si>
    <t xml:space="preserve">Total 6090 · Field Work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Total 7000 · General Management</t>
  </si>
  <si>
    <t xml:space="preserve">7400 · Personnel Costs</t>
  </si>
  <si>
    <t xml:space="preserve">Employee benefits</t>
  </si>
  <si>
    <t xml:space="preserve">7435 · 1099 Contractors</t>
  </si>
  <si>
    <t xml:space="preserve">Total 7435 · 1099 Contractors</t>
  </si>
  <si>
    <t xml:space="preserve">7436 · Payroll</t>
  </si>
  <si>
    <t xml:space="preserve">Executive Director</t>
  </si>
  <si>
    <t xml:space="preserve">Director</t>
  </si>
  <si>
    <t xml:space="preserve">Directors</t>
  </si>
  <si>
    <t xml:space="preserve">Manager</t>
  </si>
  <si>
    <t xml:space="preserve">Project Manager</t>
  </si>
  <si>
    <t xml:space="preserve">Specialist</t>
  </si>
  <si>
    <t xml:space="preserve">Specialists</t>
  </si>
  <si>
    <t xml:space="preserve">NEPA specialist</t>
  </si>
  <si>
    <t xml:space="preserve">GIS specialist</t>
  </si>
  <si>
    <t xml:space="preserve">Communication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Total 7700 · Occupancy Expense</t>
  </si>
  <si>
    <t xml:space="preserve">SUBTOTAL IC PROGRAM EXPENSE</t>
  </si>
  <si>
    <t xml:space="preserve">Project support allocation</t>
  </si>
  <si>
    <t xml:space="preserve">ALLOCATED G &amp; A </t>
  </si>
  <si>
    <t xml:space="preserve">ISLAND CONSERVATION TOTAL</t>
  </si>
  <si>
    <t xml:space="preserve">PRBO CONSERVATION SCIENCE TOTAL</t>
  </si>
  <si>
    <t xml:space="preserve">NOAA - GULF OF THE FARALLONES NMS</t>
  </si>
  <si>
    <t xml:space="preserve">U.S. FISH AND WILDLIFE SERVICE - FARALLON NWR</t>
  </si>
  <si>
    <t xml:space="preserve">FWS Operating Costs</t>
  </si>
  <si>
    <t xml:space="preserve">Administrative Assistance</t>
  </si>
  <si>
    <t xml:space="preserve">Supplies, Maintenance, other</t>
  </si>
  <si>
    <t xml:space="preserve">Final EA Printing</t>
  </si>
  <si>
    <t xml:space="preserve">Introduction Prevention Plan</t>
  </si>
  <si>
    <t xml:space="preserve">U.S. FISH AND WILDLIFE SERVICE - FARALLON NWR TOTAL</t>
  </si>
  <si>
    <t xml:space="preserve">NOAA INTERTIDAL FISH SAMPLING</t>
  </si>
  <si>
    <t xml:space="preserve">SUMMARY</t>
  </si>
  <si>
    <t xml:space="preserve">TOTAL COOPERATIVE AGREEMENTS (PASS-THROUGH)</t>
  </si>
  <si>
    <t xml:space="preserve">TOTAL U.S. FISH AND WILDLIFE SERVICE (DIRECT )</t>
  </si>
  <si>
    <t xml:space="preserve">FWS Direct Cost Recovery (11%)</t>
  </si>
  <si>
    <t xml:space="preserve">FWS Pass-Through Recovery (6%)</t>
  </si>
  <si>
    <t xml:space="preserve">PROJECT TOTAL</t>
  </si>
  <si>
    <t xml:space="preserve">Island Conservation</t>
  </si>
  <si>
    <t xml:space="preserve">PRBO</t>
  </si>
  <si>
    <t xml:space="preserve">USFWS</t>
  </si>
  <si>
    <t xml:space="preserve">FWS Direct Cost Recovery</t>
  </si>
  <si>
    <t xml:space="preserve">FWS Pass-through Recovery</t>
  </si>
  <si>
    <t xml:space="preserve">NOAA</t>
  </si>
  <si>
    <t xml:space="preserve">Original Budget</t>
  </si>
  <si>
    <t xml:space="preserve">Current Budget</t>
  </si>
  <si>
    <t xml:space="preserve">Difference</t>
  </si>
  <si>
    <t xml:space="preserve">15% Contingency</t>
  </si>
  <si>
    <t xml:space="preserve">Balance</t>
  </si>
  <si>
    <t xml:space="preserve">FY2010</t>
  </si>
  <si>
    <t xml:space="preserve">FY2012</t>
  </si>
  <si>
    <t xml:space="preserve">FY2013</t>
  </si>
  <si>
    <t xml:space="preserve">Island Conserv.</t>
  </si>
  <si>
    <t xml:space="preserve">Total</t>
  </si>
  <si>
    <t xml:space="preserve">DRAFT FY2011 BUDGET  (11/18/2010)</t>
  </si>
  <si>
    <t xml:space="preserve">FWS Pass-hrough Recovery (6%)</t>
  </si>
  <si>
    <t xml:space="preserve">NOAA  (Intertidal fish sampling)</t>
  </si>
  <si>
    <t xml:space="preserve">FWS Direct Cost Recovery (29.5%)</t>
  </si>
  <si>
    <t xml:space="preserve">FWS Pass-through Recovery (6%)</t>
  </si>
  <si>
    <t xml:space="preserve">15% Contigency</t>
  </si>
  <si>
    <t xml:space="preserve">difference-15% contingency</t>
  </si>
  <si>
    <t xml:space="preserve">Coastal Conservancy funds</t>
  </si>
  <si>
    <t xml:space="preserve">Difference-Coastal Conservancy</t>
  </si>
  <si>
    <t xml:space="preserve">with Coastal Conservancy funds</t>
  </si>
  <si>
    <t xml:space="preserve">DRAFT FY2011 BUDGET  (11/15/20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A84" activeCellId="0" sqref="A84:H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87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11)</f>
        <v>0</v>
      </c>
      <c r="I77" s="70" t="n">
        <f aca="false">PRODUCT(I69*0.11)</f>
        <v>5764</v>
      </c>
      <c r="J77" s="70" t="n">
        <f aca="false">PRODUCT(J69*0.11)</f>
        <v>3388</v>
      </c>
      <c r="K77" s="70" t="n">
        <f aca="false">PRODUCT(K69*0.11)</f>
        <v>2508</v>
      </c>
      <c r="L77" s="46" t="n">
        <f aca="false">SUM(F77:K77)</f>
        <v>25951.275</v>
      </c>
    </row>
    <row r="78" customFormat="false" ht="18.75" hidden="false" customHeight="false" outlineLevel="0" collapsed="false">
      <c r="A78" s="71" t="s">
        <v>88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87699.9423924</v>
      </c>
      <c r="J80" s="75" t="n">
        <f aca="false">SUM(J75:J79)</f>
        <v>185903.4620216</v>
      </c>
      <c r="K80" s="75" t="n">
        <f aca="false">SUM(K75:K79)</f>
        <v>107048.846095</v>
      </c>
      <c r="L80" s="76" t="n">
        <f aca="false">SUM(F80:K80)</f>
        <v>1205617.5961744</v>
      </c>
    </row>
    <row r="81" customFormat="false" ht="15.75" hidden="false" customHeight="false" outlineLevel="0" collapsed="false">
      <c r="G81" s="77"/>
    </row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93</v>
      </c>
      <c r="F84" s="79" t="s">
        <v>94</v>
      </c>
      <c r="G84" s="80" t="s">
        <v>95</v>
      </c>
      <c r="H84" s="80" t="s">
        <v>24</v>
      </c>
    </row>
    <row r="85" customFormat="false" ht="15" hidden="false" customHeight="false" outlineLevel="0" collapsed="false">
      <c r="A85" s="0" t="s">
        <v>96</v>
      </c>
      <c r="B85" s="77" t="n">
        <v>674819.925</v>
      </c>
      <c r="C85" s="77" t="n">
        <v>31000</v>
      </c>
      <c r="D85" s="81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7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2595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05617.5961744</v>
      </c>
    </row>
    <row r="87" customFormat="false" ht="15" hidden="false" customHeight="false" outlineLevel="0" collapsed="false">
      <c r="A87" s="0" t="s">
        <v>98</v>
      </c>
      <c r="B87" s="77" t="n">
        <f aca="false">SUM(B86,-B85)</f>
        <v>242019.05724</v>
      </c>
      <c r="C87" s="77" t="n">
        <f aca="false">SUM(C86,-C85)</f>
        <v>5200</v>
      </c>
      <c r="D87" s="77" t="n">
        <f aca="false">SUM(D86,-D85)</f>
        <v>-21805</v>
      </c>
      <c r="E87" s="77" t="n">
        <f aca="false">SUM(E86,-E85)</f>
        <v>-26042.475</v>
      </c>
      <c r="F87" s="77" t="n">
        <f aca="false">SUM(F86,-F85)</f>
        <v>13933.1434344</v>
      </c>
      <c r="G87" s="77" t="n">
        <f aca="false">SUM(G86,-G85)</f>
        <v>0</v>
      </c>
      <c r="H87" s="77" t="n">
        <f aca="false">SUM(H86,-H85)</f>
        <v>213304.7256744</v>
      </c>
    </row>
    <row r="88" customFormat="false" ht="15" hidden="false" customHeight="false" outlineLevel="0" collapsed="false">
      <c r="A88" s="0" t="s">
        <v>99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90" customFormat="false" ht="15" hidden="false" customHeight="false" outlineLevel="0" collapsed="false">
      <c r="A90" s="80" t="s">
        <v>100</v>
      </c>
      <c r="B90" s="80" t="s">
        <v>101</v>
      </c>
      <c r="C90" s="80" t="s">
        <v>17</v>
      </c>
      <c r="D90" s="80" t="s">
        <v>102</v>
      </c>
      <c r="E90" s="80" t="s">
        <v>103</v>
      </c>
    </row>
    <row r="91" customFormat="false" ht="15" hidden="false" customHeight="false" outlineLevel="0" collapsed="false">
      <c r="A91" s="0" t="s">
        <v>104</v>
      </c>
      <c r="B91" s="77" t="n">
        <f aca="false">B85-SUM(F56:G56)</f>
        <v>512576.925</v>
      </c>
      <c r="C91" s="77" t="n">
        <f aca="false">B85-SUM(F56:I56)</f>
        <v>-30977.2571299999</v>
      </c>
      <c r="D91" s="77" t="n">
        <f aca="false">B85-SUM(F56:J56)</f>
        <v>-164905.05149</v>
      </c>
      <c r="E91" s="77" t="n">
        <f aca="false">B85-SUM(F56:K56)</f>
        <v>-242019.05724</v>
      </c>
    </row>
    <row r="92" customFormat="false" ht="15" hidden="false" customHeight="false" outlineLevel="0" collapsed="false">
      <c r="A92" s="0" t="s">
        <v>91</v>
      </c>
      <c r="B92" s="77" t="n">
        <f aca="false">C85-SUM(F58:G58)</f>
        <v>18500</v>
      </c>
      <c r="C92" s="77" t="n">
        <f aca="false">C85-SUM(F58:I58)</f>
        <v>4000</v>
      </c>
      <c r="D92" s="77" t="n">
        <f aca="false">C85-SUM(F58:J58)</f>
        <v>-5200</v>
      </c>
      <c r="E92" s="77" t="n">
        <f aca="false">C85-SUM(F58:K58)</f>
        <v>-5200</v>
      </c>
    </row>
    <row r="93" customFormat="false" ht="15" hidden="false" customHeight="false" outlineLevel="0" collapsed="false">
      <c r="A93" s="0" t="s">
        <v>92</v>
      </c>
      <c r="B93" s="77" t="n">
        <f aca="false">D85-SUM(F69:G69)</f>
        <v>127805</v>
      </c>
      <c r="C93" s="77" t="n">
        <f aca="false">D85-SUM(F69:I69)</f>
        <v>75405</v>
      </c>
      <c r="D93" s="77" t="n">
        <f aca="false">D85-SUM(F69:J69)</f>
        <v>44605</v>
      </c>
      <c r="E93" s="77" t="n">
        <f aca="false">D85-SUM(F69:K69)</f>
        <v>21805</v>
      </c>
    </row>
    <row r="94" customFormat="false" ht="15" hidden="false" customHeight="false" outlineLevel="0" collapsed="false">
      <c r="A94" s="0" t="s">
        <v>95</v>
      </c>
      <c r="B94" s="77" t="n">
        <f aca="false">G85-SUM(F71:G71)</f>
        <v>7500</v>
      </c>
      <c r="C94" s="77" t="n">
        <f aca="false">G85-SUM(F71:I71)</f>
        <v>0</v>
      </c>
      <c r="D94" s="77" t="n">
        <f aca="false">G85-SUM(F71:J71)</f>
        <v>0</v>
      </c>
      <c r="E94" s="77" t="n">
        <f aca="false">G85-SUM(F71:K71)</f>
        <v>0</v>
      </c>
    </row>
    <row r="95" customFormat="false" ht="15" hidden="false" customHeight="false" outlineLevel="0" collapsed="false">
      <c r="A95" s="80" t="s">
        <v>105</v>
      </c>
      <c r="B95" s="82" t="n">
        <f aca="false">SUM(H85,-F80,-G80)</f>
        <v>736849.0155</v>
      </c>
      <c r="C95" s="82" t="n">
        <f aca="false">H85-SUM(F80:I80)</f>
        <v>79647.5824422</v>
      </c>
      <c r="D95" s="82" t="n">
        <f aca="false">H85-SUM(F80:J80)</f>
        <v>-106255.8795794</v>
      </c>
      <c r="E95" s="82" t="n">
        <f aca="false">H85-SUM(F80:K80)</f>
        <v>-213304.7256744</v>
      </c>
    </row>
  </sheetData>
  <mergeCells count="3">
    <mergeCell ref="A1:L1"/>
    <mergeCell ref="A2:L2"/>
    <mergeCell ref="F6:G6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83"/>
      <c r="F3" s="84" t="s">
        <v>4</v>
      </c>
      <c r="G3" s="84" t="s">
        <v>5</v>
      </c>
      <c r="H3" s="85"/>
    </row>
    <row r="4" customFormat="false" ht="30" hidden="false" customHeight="false" outlineLevel="0" collapsed="false">
      <c r="A4" s="3"/>
      <c r="B4" s="4"/>
      <c r="C4" s="4"/>
      <c r="D4" s="4"/>
      <c r="E4" s="86" t="s">
        <v>8</v>
      </c>
      <c r="F4" s="87" t="s">
        <v>11</v>
      </c>
      <c r="G4" s="88" t="s">
        <v>12</v>
      </c>
      <c r="H4" s="85"/>
    </row>
    <row r="5" customFormat="false" ht="15" hidden="false" customHeight="false" outlineLevel="0" collapsed="false">
      <c r="A5" s="3"/>
      <c r="B5" s="4"/>
      <c r="C5" s="4"/>
      <c r="D5" s="4"/>
      <c r="E5" s="86" t="s">
        <v>8</v>
      </c>
      <c r="F5" s="88" t="s">
        <v>17</v>
      </c>
      <c r="G5" s="88" t="s">
        <v>17</v>
      </c>
      <c r="H5" s="85" t="s">
        <v>24</v>
      </c>
    </row>
    <row r="6" customFormat="false" ht="15.75" hidden="false" customHeight="false" outlineLevel="0" collapsed="false">
      <c r="A6" s="3"/>
      <c r="B6" s="4"/>
      <c r="C6" s="4"/>
      <c r="D6" s="4"/>
      <c r="E6" s="86"/>
      <c r="F6" s="88"/>
      <c r="G6" s="88"/>
      <c r="H6" s="85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89"/>
      <c r="F7" s="90"/>
      <c r="G7" s="90"/>
      <c r="H7" s="91"/>
    </row>
    <row r="8" customFormat="false" ht="15.75" hidden="false" customHeight="false" outlineLevel="0" collapsed="false">
      <c r="A8" s="13"/>
      <c r="B8" s="14"/>
      <c r="C8" s="14"/>
      <c r="D8" s="14"/>
      <c r="E8" s="92"/>
      <c r="F8" s="93"/>
      <c r="G8" s="93"/>
      <c r="H8" s="94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95"/>
      <c r="F9" s="96"/>
      <c r="G9" s="96"/>
      <c r="H9" s="97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86"/>
      <c r="F10" s="88"/>
      <c r="G10" s="88"/>
      <c r="H10" s="85"/>
      <c r="L10" s="80"/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86"/>
      <c r="F11" s="98"/>
      <c r="G11" s="98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99"/>
      <c r="F12" s="100" t="n">
        <v>10803.5774840928</v>
      </c>
      <c r="G12" s="100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86"/>
      <c r="F13" s="101"/>
      <c r="G13" s="101"/>
      <c r="H13" s="28"/>
    </row>
    <row r="14" s="4" customFormat="true" ht="15" hidden="false" customHeight="false" outlineLevel="0" collapsed="false">
      <c r="A14" s="3"/>
      <c r="C14" s="4" t="s">
        <v>28</v>
      </c>
      <c r="E14" s="86"/>
      <c r="F14" s="101" t="n">
        <v>66.7900689853944</v>
      </c>
      <c r="G14" s="101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86"/>
      <c r="F15" s="101" t="n">
        <v>14000</v>
      </c>
      <c r="G15" s="101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86"/>
      <c r="F16" s="101" t="n">
        <v>15000</v>
      </c>
      <c r="G16" s="101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86"/>
      <c r="F17" s="101" t="n">
        <v>5000</v>
      </c>
      <c r="G17" s="101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86"/>
      <c r="F18" s="101" t="n">
        <v>140.346642776296</v>
      </c>
      <c r="G18" s="101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86"/>
      <c r="F19" s="101" t="n">
        <v>1335.37510785343</v>
      </c>
      <c r="G19" s="101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86"/>
      <c r="F20" s="101" t="n">
        <v>7084.7905091238</v>
      </c>
      <c r="G20" s="101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99"/>
      <c r="F21" s="100" t="n">
        <v>42627.3023287389</v>
      </c>
      <c r="G21" s="100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86"/>
      <c r="F22" s="101"/>
      <c r="G22" s="101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86"/>
      <c r="F23" s="101" t="n">
        <v>275.908570947637</v>
      </c>
      <c r="G23" s="101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86"/>
      <c r="F24" s="101" t="n">
        <v>8784.10330975004</v>
      </c>
      <c r="G24" s="101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86"/>
      <c r="F25" s="101" t="n">
        <v>2632.47382533182</v>
      </c>
      <c r="G25" s="101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86"/>
      <c r="F26" s="101" t="n">
        <v>18335.5570265753</v>
      </c>
      <c r="G26" s="101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86"/>
      <c r="F27" s="101" t="n">
        <v>720</v>
      </c>
      <c r="G27" s="101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99"/>
      <c r="F28" s="100" t="n">
        <v>30748.04273</v>
      </c>
      <c r="G28" s="100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86"/>
      <c r="F29" s="101"/>
      <c r="G29" s="101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86"/>
      <c r="F30" s="101" t="n">
        <v>0</v>
      </c>
      <c r="G30" s="101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99"/>
      <c r="F31" s="100" t="n">
        <v>0</v>
      </c>
      <c r="G31" s="100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86"/>
      <c r="F32" s="101"/>
      <c r="G32" s="101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86"/>
      <c r="F33" s="101" t="n">
        <v>33778.5695038</v>
      </c>
      <c r="G33" s="101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86"/>
      <c r="F34" s="101"/>
      <c r="G34" s="101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102"/>
      <c r="F35" s="103" t="n">
        <v>61162.75813</v>
      </c>
      <c r="G35" s="103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86"/>
      <c r="F36" s="101"/>
      <c r="G36" s="101"/>
      <c r="H36" s="28"/>
    </row>
    <row r="37" customFormat="false" ht="15" hidden="false" customHeight="false" outlineLevel="0" collapsed="false">
      <c r="A37" s="3"/>
      <c r="B37" s="4"/>
      <c r="C37" s="4"/>
      <c r="D37" s="4"/>
      <c r="E37" s="86" t="s">
        <v>51</v>
      </c>
      <c r="F37" s="101" t="n">
        <v>7883.86504301131</v>
      </c>
      <c r="G37" s="101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86" t="s">
        <v>53</v>
      </c>
      <c r="F38" s="101" t="n">
        <v>24450.8112661154</v>
      </c>
      <c r="G38" s="101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86" t="s">
        <v>55</v>
      </c>
      <c r="F39" s="101" t="n">
        <v>57123.2747892698</v>
      </c>
      <c r="G39" s="101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86" t="s">
        <v>57</v>
      </c>
      <c r="F40" s="101" t="n">
        <v>36726.0011887949</v>
      </c>
      <c r="G40" s="101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86" t="s">
        <v>58</v>
      </c>
      <c r="F41" s="101" t="n">
        <v>15625</v>
      </c>
      <c r="G41" s="101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86" t="s">
        <v>59</v>
      </c>
      <c r="F42" s="101" t="n">
        <v>3917</v>
      </c>
      <c r="G42" s="101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86" t="s">
        <v>60</v>
      </c>
      <c r="F43" s="101" t="n">
        <v>7813</v>
      </c>
      <c r="G43" s="101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102"/>
      <c r="F44" s="103" t="n">
        <v>153538.95229</v>
      </c>
      <c r="G44" s="103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86"/>
      <c r="F45" s="101" t="n">
        <v>0</v>
      </c>
      <c r="G45" s="101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99"/>
      <c r="F46" s="100" t="n">
        <v>248480.27992</v>
      </c>
      <c r="G46" s="100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86"/>
      <c r="F47" s="101"/>
      <c r="G47" s="101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86"/>
      <c r="F48" s="101" t="n">
        <v>15388.2524113488</v>
      </c>
      <c r="G48" s="101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86"/>
      <c r="F49" s="101" t="n">
        <v>24429.4926239631</v>
      </c>
      <c r="G49" s="101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99"/>
      <c r="F50" s="100" t="n">
        <v>39817.74504</v>
      </c>
      <c r="G50" s="100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86"/>
      <c r="F51" s="101"/>
      <c r="G51" s="101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99"/>
      <c r="F52" s="100" t="n">
        <v>10122.771090974</v>
      </c>
      <c r="G52" s="100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86"/>
      <c r="F53" s="101" t="n">
        <v>382599.71859</v>
      </c>
      <c r="G53" s="101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86"/>
      <c r="F54" s="101"/>
      <c r="G54" s="101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86"/>
      <c r="F55" s="101" t="n">
        <v>60326.216</v>
      </c>
      <c r="G55" s="101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104"/>
      <c r="F56" s="105" t="n">
        <v>442925.93459</v>
      </c>
      <c r="G56" s="105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86"/>
      <c r="F57" s="106"/>
      <c r="G57" s="106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86"/>
      <c r="F58" s="107" t="n">
        <v>0</v>
      </c>
      <c r="G58" s="107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86"/>
      <c r="F59" s="106"/>
      <c r="G59" s="106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108"/>
      <c r="F60" s="109"/>
      <c r="G60" s="109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86"/>
      <c r="F61" s="106"/>
      <c r="G61" s="106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86"/>
      <c r="F62" s="106" t="n">
        <v>0</v>
      </c>
      <c r="G62" s="106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86"/>
      <c r="F63" s="106" t="n">
        <v>0</v>
      </c>
      <c r="G63" s="106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86"/>
      <c r="F64" s="106" t="n">
        <v>0</v>
      </c>
      <c r="G64" s="106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86"/>
      <c r="F65" s="106" t="n">
        <v>0</v>
      </c>
      <c r="G65" s="106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86"/>
      <c r="F66" s="106" t="n">
        <v>0</v>
      </c>
      <c r="G66" s="106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110"/>
      <c r="F67" s="111" t="n">
        <f aca="false">SUM(F62:F66)</f>
        <v>0</v>
      </c>
      <c r="G67" s="111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86"/>
      <c r="F68" s="106"/>
      <c r="G68" s="106"/>
      <c r="H68" s="47"/>
    </row>
    <row r="69" customFormat="false" ht="15" hidden="false" customHeight="false" outlineLevel="0" collapsed="false">
      <c r="A69" s="3"/>
      <c r="B69" s="4"/>
      <c r="C69" s="4"/>
      <c r="D69" s="4"/>
      <c r="E69" s="86"/>
      <c r="F69" s="106"/>
      <c r="G69" s="106"/>
      <c r="H69" s="47"/>
    </row>
    <row r="70" customFormat="false" ht="18.75" hidden="false" customHeight="false" outlineLevel="0" collapsed="false">
      <c r="A70" s="43" t="s">
        <v>84</v>
      </c>
      <c r="B70" s="4"/>
      <c r="C70" s="4"/>
      <c r="D70" s="4"/>
      <c r="E70" s="86"/>
      <c r="F70" s="106"/>
      <c r="G70" s="106"/>
      <c r="H70" s="47"/>
    </row>
    <row r="71" customFormat="false" ht="18.75" hidden="false" customHeight="false" outlineLevel="0" collapsed="false">
      <c r="A71" s="43" t="s">
        <v>85</v>
      </c>
      <c r="B71" s="68"/>
      <c r="C71" s="68"/>
      <c r="D71" s="68"/>
      <c r="E71" s="112"/>
      <c r="F71" s="113" t="n">
        <f aca="false">SUM(F56,F58)</f>
        <v>442925.93459</v>
      </c>
      <c r="G71" s="113" t="n">
        <f aca="false">SUM(G56,G58)</f>
        <v>115128.24754</v>
      </c>
      <c r="H71" s="46" t="n">
        <f aca="false">SUM(F71:G71)</f>
        <v>558054.18213</v>
      </c>
    </row>
    <row r="72" customFormat="false" ht="18.75" hidden="false" customHeight="false" outlineLevel="0" collapsed="false">
      <c r="A72" s="43" t="s">
        <v>86</v>
      </c>
      <c r="B72" s="68"/>
      <c r="C72" s="68"/>
      <c r="D72" s="68"/>
      <c r="E72" s="112"/>
      <c r="F72" s="113" t="n">
        <f aca="false">F67</f>
        <v>0</v>
      </c>
      <c r="G72" s="113" t="n">
        <f aca="false">G67</f>
        <v>52400</v>
      </c>
      <c r="H72" s="46" t="n">
        <f aca="false">SUM(F72:G72)</f>
        <v>52400</v>
      </c>
    </row>
    <row r="73" customFormat="false" ht="18.75" hidden="false" customHeight="false" outlineLevel="0" collapsed="false">
      <c r="A73" s="71" t="s">
        <v>87</v>
      </c>
      <c r="B73" s="68"/>
      <c r="C73" s="68"/>
      <c r="D73" s="68"/>
      <c r="E73" s="112"/>
      <c r="F73" s="113" t="n">
        <f aca="false">PRODUCT(F67*0.295)</f>
        <v>0</v>
      </c>
      <c r="G73" s="113" t="n">
        <f aca="false">PRODUCT(G67*0.11)</f>
        <v>5764</v>
      </c>
      <c r="H73" s="46" t="n">
        <f aca="false">SUM(F73:G73)</f>
        <v>5764</v>
      </c>
    </row>
    <row r="74" customFormat="false" ht="18.75" hidden="false" customHeight="false" outlineLevel="0" collapsed="false">
      <c r="A74" s="71" t="s">
        <v>107</v>
      </c>
      <c r="B74" s="68"/>
      <c r="C74" s="68"/>
      <c r="D74" s="68"/>
      <c r="E74" s="112"/>
      <c r="F74" s="113" t="n">
        <f aca="false">PRODUCT(F71*0.06)</f>
        <v>26575.5560754</v>
      </c>
      <c r="G74" s="113" t="n">
        <f aca="false">PRODUCT(G71*0.06)</f>
        <v>6907.6948524</v>
      </c>
      <c r="H74" s="46" t="n">
        <f aca="false">SUM(F74:G74)</f>
        <v>33483.2509278</v>
      </c>
    </row>
    <row r="75" customFormat="false" ht="18.75" hidden="false" customHeight="false" outlineLevel="0" collapsed="false">
      <c r="A75" s="71" t="s">
        <v>108</v>
      </c>
      <c r="B75" s="68"/>
      <c r="C75" s="68"/>
      <c r="D75" s="68"/>
      <c r="E75" s="112"/>
      <c r="F75" s="113" t="n">
        <v>0</v>
      </c>
      <c r="G75" s="113" t="n">
        <v>7500</v>
      </c>
      <c r="H75" s="46" t="n">
        <f aca="false">SUM(F75:G75)</f>
        <v>7500</v>
      </c>
    </row>
    <row r="76" customFormat="false" ht="18.75" hidden="false" customHeight="false" outlineLevel="0" collapsed="false">
      <c r="A76" s="43"/>
      <c r="B76" s="68"/>
      <c r="C76" s="68"/>
      <c r="D76" s="68"/>
      <c r="E76" s="112"/>
      <c r="F76" s="113"/>
      <c r="G76" s="113"/>
      <c r="H76" s="46"/>
    </row>
    <row r="77" customFormat="false" ht="21.75" hidden="false" customHeight="false" outlineLevel="0" collapsed="false">
      <c r="A77" s="72" t="s">
        <v>89</v>
      </c>
      <c r="B77" s="73"/>
      <c r="C77" s="73"/>
      <c r="D77" s="73"/>
      <c r="E77" s="114"/>
      <c r="F77" s="115" t="n">
        <f aca="false">SUM(F71:F75)</f>
        <v>469501.4906654</v>
      </c>
      <c r="G77" s="115" t="n">
        <f aca="false">SUM(G71:G75)</f>
        <v>187699.9423924</v>
      </c>
      <c r="H77" s="76" t="n">
        <f aca="false">SUM(F77:G77)</f>
        <v>657201.4330578</v>
      </c>
    </row>
    <row r="78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J68" activeCellId="0" sqref="J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109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295)</f>
        <v>0</v>
      </c>
      <c r="I77" s="70" t="n">
        <f aca="false">PRODUCT(I69*0.295)</f>
        <v>15458</v>
      </c>
      <c r="J77" s="70" t="n">
        <f aca="false">PRODUCT(J69*0.295)</f>
        <v>9086</v>
      </c>
      <c r="K77" s="70" t="n">
        <f aca="false">PRODUCT(K69*0.295)</f>
        <v>6726</v>
      </c>
      <c r="L77" s="46" t="n">
        <f aca="false">SUM(F77:K77)</f>
        <v>45561.275</v>
      </c>
    </row>
    <row r="78" customFormat="false" ht="18.75" hidden="false" customHeight="false" outlineLevel="0" collapsed="false">
      <c r="A78" s="71" t="s">
        <v>107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97393.9423924</v>
      </c>
      <c r="J80" s="75" t="n">
        <f aca="false">SUM(J75:J79)</f>
        <v>191601.4620216</v>
      </c>
      <c r="K80" s="75" t="n">
        <f aca="false">SUM(K75:K79)</f>
        <v>111266.846095</v>
      </c>
      <c r="L80" s="76" t="n">
        <f aca="false">SUM(F80:K80)</f>
        <v>1225227.5961744</v>
      </c>
    </row>
    <row r="81" customFormat="false" ht="15.75" hidden="false" customHeight="false" outlineLevel="0" collapsed="false"/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109</v>
      </c>
      <c r="F84" s="79" t="s">
        <v>110</v>
      </c>
      <c r="G84" s="80" t="s">
        <v>95</v>
      </c>
      <c r="H84" s="80" t="s">
        <v>24</v>
      </c>
    </row>
    <row r="85" customFormat="false" ht="15.75" hidden="false" customHeight="false" outlineLevel="0" collapsed="false">
      <c r="A85" s="0" t="s">
        <v>96</v>
      </c>
      <c r="B85" s="77" t="n">
        <v>674819.925</v>
      </c>
      <c r="C85" s="77" t="n">
        <v>31000</v>
      </c>
      <c r="D85" s="116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7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4556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25227.5961744</v>
      </c>
    </row>
    <row r="87" customFormat="false" ht="15" hidden="false" customHeight="false" outlineLevel="0" collapsed="false">
      <c r="A87" s="0" t="s">
        <v>98</v>
      </c>
      <c r="B87" s="77" t="n">
        <f aca="false">SUM(-B86,B85)</f>
        <v>-242019.05724</v>
      </c>
      <c r="C87" s="77" t="n">
        <f aca="false">SUM(-C86,C85)</f>
        <v>-5200</v>
      </c>
      <c r="D87" s="77" t="n">
        <f aca="false">SUM(-D86,D85)</f>
        <v>21805</v>
      </c>
      <c r="E87" s="77" t="n">
        <f aca="false">SUM(-E86,E85)</f>
        <v>6432.475</v>
      </c>
      <c r="F87" s="77" t="n">
        <f aca="false">SUM(-F86,F85)</f>
        <v>-13933.1434344</v>
      </c>
      <c r="G87" s="77" t="n">
        <f aca="false">SUM(G86,-G85)</f>
        <v>0</v>
      </c>
      <c r="H87" s="77" t="n">
        <f aca="false">SUM(-H86,H85)</f>
        <v>-232914.7256744</v>
      </c>
    </row>
    <row r="88" customFormat="false" ht="15" hidden="false" customHeight="false" outlineLevel="0" collapsed="false">
      <c r="A88" s="0" t="s">
        <v>111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89" customFormat="false" ht="15" hidden="false" customHeight="false" outlineLevel="0" collapsed="false">
      <c r="A89" s="0" t="s">
        <v>112</v>
      </c>
      <c r="B89" s="77"/>
      <c r="C89" s="77"/>
      <c r="D89" s="77"/>
      <c r="E89" s="77"/>
      <c r="F89" s="77"/>
      <c r="G89" s="77"/>
      <c r="H89" s="77" t="n">
        <f aca="false">SUM(H87,H88)</f>
        <v>-84067.7950994</v>
      </c>
    </row>
    <row r="90" customFormat="false" ht="15" hidden="false" customHeight="false" outlineLevel="0" collapsed="false">
      <c r="A90" s="0" t="s">
        <v>113</v>
      </c>
      <c r="B90" s="77" t="n">
        <v>150000</v>
      </c>
      <c r="C90" s="77"/>
      <c r="D90" s="77"/>
      <c r="E90" s="77"/>
      <c r="F90" s="77"/>
      <c r="G90" s="77"/>
      <c r="H90" s="77" t="n">
        <v>150000</v>
      </c>
    </row>
    <row r="91" customFormat="false" ht="15" hidden="false" customHeight="false" outlineLevel="0" collapsed="false">
      <c r="A91" s="0" t="s">
        <v>114</v>
      </c>
      <c r="B91" s="77" t="n">
        <f aca="false">SUM(B87,B90)</f>
        <v>-92019.05724</v>
      </c>
      <c r="C91" s="77"/>
      <c r="D91" s="77"/>
      <c r="E91" s="77"/>
      <c r="F91" s="77"/>
      <c r="G91" s="77"/>
      <c r="H91" s="77" t="n">
        <f aca="false">SUM(H87,H90)</f>
        <v>-82914.7256744</v>
      </c>
    </row>
    <row r="93" customFormat="false" ht="15" hidden="false" customHeight="false" outlineLevel="0" collapsed="false">
      <c r="A93" s="80" t="s">
        <v>100</v>
      </c>
      <c r="B93" s="80" t="s">
        <v>101</v>
      </c>
      <c r="C93" s="80" t="s">
        <v>17</v>
      </c>
      <c r="D93" s="80" t="s">
        <v>102</v>
      </c>
      <c r="E93" s="80" t="s">
        <v>103</v>
      </c>
    </row>
    <row r="94" customFormat="false" ht="15" hidden="false" customHeight="false" outlineLevel="0" collapsed="false">
      <c r="A94" s="0" t="s">
        <v>104</v>
      </c>
      <c r="B94" s="77" t="n">
        <f aca="false">B85-SUM(F56:G56)</f>
        <v>512576.925</v>
      </c>
      <c r="C94" s="77" t="n">
        <f aca="false">B85-SUM(F56:I56)</f>
        <v>-30977.2571299999</v>
      </c>
      <c r="D94" s="77" t="n">
        <f aca="false">B85-SUM(F56:J56)</f>
        <v>-164905.05149</v>
      </c>
      <c r="E94" s="77" t="n">
        <f aca="false">B85-SUM(F56:K56)</f>
        <v>-242019.05724</v>
      </c>
    </row>
    <row r="95" customFormat="false" ht="15" hidden="false" customHeight="false" outlineLevel="0" collapsed="false">
      <c r="A95" s="0" t="s">
        <v>91</v>
      </c>
      <c r="B95" s="77" t="n">
        <f aca="false">C85-SUM(F58:G58)</f>
        <v>18500</v>
      </c>
      <c r="C95" s="77" t="n">
        <f aca="false">C85-SUM(F58:I58)</f>
        <v>4000</v>
      </c>
      <c r="D95" s="77" t="n">
        <f aca="false">C85-SUM(F58:J58)</f>
        <v>-5200</v>
      </c>
      <c r="E95" s="77" t="n">
        <f aca="false">C85-SUM(F58:K58)</f>
        <v>-5200</v>
      </c>
    </row>
    <row r="96" customFormat="false" ht="15" hidden="false" customHeight="false" outlineLevel="0" collapsed="false">
      <c r="A96" s="0" t="s">
        <v>92</v>
      </c>
      <c r="B96" s="77" t="n">
        <f aca="false">D85-SUM(F69:G69)</f>
        <v>127805</v>
      </c>
      <c r="C96" s="77" t="n">
        <f aca="false">D85-SUM(F69:I69)</f>
        <v>75405</v>
      </c>
      <c r="D96" s="77" t="n">
        <f aca="false">D85-SUM(F69:J69)</f>
        <v>44605</v>
      </c>
      <c r="E96" s="77" t="n">
        <f aca="false">D85-SUM(F69:K69)</f>
        <v>21805</v>
      </c>
    </row>
    <row r="97" customFormat="false" ht="15" hidden="false" customHeight="false" outlineLevel="0" collapsed="false">
      <c r="A97" s="0" t="s">
        <v>95</v>
      </c>
      <c r="B97" s="77" t="n">
        <f aca="false">G85-SUM(F71:G71)</f>
        <v>7500</v>
      </c>
      <c r="C97" s="77" t="n">
        <f aca="false">G85-SUM(F71:I71)</f>
        <v>0</v>
      </c>
      <c r="D97" s="77" t="n">
        <f aca="false">G85-SUM(F71:J71)</f>
        <v>0</v>
      </c>
      <c r="E97" s="77" t="n">
        <f aca="false">G85-SUM(F71:K71)</f>
        <v>0</v>
      </c>
    </row>
    <row r="98" customFormat="false" ht="15" hidden="false" customHeight="false" outlineLevel="0" collapsed="false">
      <c r="A98" s="80" t="s">
        <v>105</v>
      </c>
      <c r="B98" s="82" t="n">
        <f aca="false">SUM(H85,-F80,-G80)</f>
        <v>736849.0155</v>
      </c>
      <c r="C98" s="82" t="n">
        <f aca="false">H85-SUM(F80:I80)</f>
        <v>69953.5824422</v>
      </c>
      <c r="D98" s="82" t="n">
        <f aca="false">H85-SUM(F80:J80)</f>
        <v>-121647.8795794</v>
      </c>
      <c r="E98" s="82" t="n">
        <f aca="false">H85-SUM(F80:K80)</f>
        <v>-232914.7256744</v>
      </c>
    </row>
    <row r="100" customFormat="false" ht="15" hidden="false" customHeight="false" outlineLevel="0" collapsed="false">
      <c r="A100" s="0" t="s">
        <v>115</v>
      </c>
    </row>
    <row r="101" customFormat="false" ht="15" hidden="false" customHeight="false" outlineLevel="0" collapsed="false">
      <c r="A101" s="0" t="s">
        <v>104</v>
      </c>
      <c r="B101" s="77" t="n">
        <v>512576.925</v>
      </c>
      <c r="C101" s="77" t="n">
        <f aca="false">-30977.2571299999+150000</f>
        <v>119022.74287</v>
      </c>
      <c r="D101" s="77" t="n">
        <f aca="false">-164905.05149+150000</f>
        <v>-14905.05149</v>
      </c>
      <c r="E101" s="77" t="n">
        <f aca="false">-242019.05724+150000</f>
        <v>-92019.05724</v>
      </c>
    </row>
  </sheetData>
  <mergeCells count="3">
    <mergeCell ref="A1:L1"/>
    <mergeCell ref="A2:L2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1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4"/>
      <c r="F3" s="4" t="s">
        <v>4</v>
      </c>
      <c r="G3" s="4" t="s">
        <v>5</v>
      </c>
      <c r="H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7" t="s">
        <v>11</v>
      </c>
      <c r="G4" s="4" t="s">
        <v>12</v>
      </c>
      <c r="H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4" t="s">
        <v>17</v>
      </c>
      <c r="G5" s="4" t="s">
        <v>17</v>
      </c>
      <c r="H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0"/>
      <c r="G7" s="10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8"/>
      <c r="G9" s="18"/>
      <c r="H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4" t="s">
        <v>24</v>
      </c>
      <c r="G10" s="4" t="s">
        <v>24</v>
      </c>
      <c r="H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4"/>
      <c r="G11" s="4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4" t="n">
        <v>10803.5774840928</v>
      </c>
      <c r="G12" s="24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7"/>
      <c r="G13" s="27"/>
      <c r="H13" s="28"/>
    </row>
    <row r="14" s="4" customFormat="true" ht="15" hidden="false" customHeight="false" outlineLevel="0" collapsed="false">
      <c r="A14" s="3"/>
      <c r="C14" s="4" t="s">
        <v>28</v>
      </c>
      <c r="F14" s="27" t="n">
        <v>66.7900689853944</v>
      </c>
      <c r="G14" s="27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7" t="n">
        <v>14000</v>
      </c>
      <c r="G15" s="27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7" t="n">
        <v>15000</v>
      </c>
      <c r="G16" s="27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7" t="n">
        <v>5000</v>
      </c>
      <c r="G17" s="27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7" t="n">
        <v>140.346642776296</v>
      </c>
      <c r="G18" s="27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7" t="n">
        <v>1335.37510785343</v>
      </c>
      <c r="G19" s="27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7" t="n">
        <v>7084.7905091238</v>
      </c>
      <c r="G20" s="27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4" t="n">
        <v>42627.3023287389</v>
      </c>
      <c r="G21" s="24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7"/>
      <c r="G22" s="27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7" t="n">
        <v>275.908570947637</v>
      </c>
      <c r="G23" s="27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7" t="n">
        <v>8784.10330975004</v>
      </c>
      <c r="G24" s="27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7" t="n">
        <v>2632.47382533182</v>
      </c>
      <c r="G25" s="27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7" t="n">
        <v>18335.5570265753</v>
      </c>
      <c r="G26" s="27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7" t="n">
        <v>720</v>
      </c>
      <c r="G27" s="27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4" t="n">
        <v>30748.04273</v>
      </c>
      <c r="G28" s="24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7"/>
      <c r="G29" s="27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7" t="n">
        <v>0</v>
      </c>
      <c r="G30" s="27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4" t="n">
        <v>0</v>
      </c>
      <c r="G31" s="24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7"/>
      <c r="G32" s="27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7" t="n">
        <v>33778.5695038</v>
      </c>
      <c r="G33" s="27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7"/>
      <c r="G34" s="27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2" t="n">
        <v>61162.75813</v>
      </c>
      <c r="G35" s="32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7"/>
      <c r="G36" s="27"/>
      <c r="H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7" t="n">
        <v>7883.86504301131</v>
      </c>
      <c r="G37" s="27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7" t="n">
        <v>24450.8112661154</v>
      </c>
      <c r="G38" s="27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7" t="n">
        <v>57123.2747892698</v>
      </c>
      <c r="G39" s="27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7" t="n">
        <v>36726.0011887949</v>
      </c>
      <c r="G40" s="27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7" t="n">
        <v>15625</v>
      </c>
      <c r="G41" s="27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7" t="n">
        <v>3917</v>
      </c>
      <c r="G42" s="27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7" t="n">
        <v>7813</v>
      </c>
      <c r="G43" s="27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2" t="n">
        <v>153538.95229</v>
      </c>
      <c r="G44" s="32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7" t="n">
        <v>0</v>
      </c>
      <c r="G45" s="27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4" t="n">
        <v>248480.27992</v>
      </c>
      <c r="G46" s="24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7"/>
      <c r="G47" s="27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7" t="n">
        <v>15388.2524113488</v>
      </c>
      <c r="G48" s="27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7" t="n">
        <v>24429.4926239631</v>
      </c>
      <c r="G49" s="27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4" t="n">
        <v>39817.74504</v>
      </c>
      <c r="G50" s="24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7"/>
      <c r="G51" s="27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4" t="n">
        <v>10122.771090974</v>
      </c>
      <c r="G52" s="24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7" t="n">
        <v>382599.71859</v>
      </c>
      <c r="G53" s="27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7"/>
      <c r="G54" s="27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7" t="n">
        <v>60326.216</v>
      </c>
      <c r="G55" s="27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7" t="n">
        <v>442925.93459</v>
      </c>
      <c r="G56" s="37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1"/>
      <c r="G57" s="41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5" t="n">
        <v>0</v>
      </c>
      <c r="G58" s="45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4"/>
      <c r="F59" s="41"/>
      <c r="G59" s="41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49"/>
      <c r="F60" s="51"/>
      <c r="G60" s="51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4"/>
      <c r="F61" s="41"/>
      <c r="G61" s="41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4"/>
      <c r="F62" s="41" t="n">
        <v>0</v>
      </c>
      <c r="G62" s="41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4"/>
      <c r="F63" s="41" t="n">
        <v>0</v>
      </c>
      <c r="G63" s="41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4"/>
      <c r="F64" s="41" t="n">
        <v>0</v>
      </c>
      <c r="G64" s="41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4"/>
      <c r="F65" s="41" t="n">
        <v>0</v>
      </c>
      <c r="G65" s="41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4"/>
      <c r="F66" s="41" t="n">
        <v>0</v>
      </c>
      <c r="G66" s="41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55"/>
      <c r="F67" s="57" t="n">
        <f aca="false">SUM(F62:F66)</f>
        <v>0</v>
      </c>
      <c r="G67" s="57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4"/>
      <c r="F68" s="41"/>
      <c r="G68" s="41"/>
      <c r="H68" s="47"/>
    </row>
    <row r="69" customFormat="false" ht="15" hidden="false" customHeight="false" outlineLevel="0" collapsed="false">
      <c r="A69" s="3"/>
      <c r="B69" s="4"/>
      <c r="C69" s="4"/>
      <c r="D69" s="4"/>
      <c r="E69" s="4"/>
      <c r="F69" s="41"/>
      <c r="G69" s="41"/>
      <c r="H69" s="47"/>
    </row>
    <row r="70" customFormat="false" ht="18.75" hidden="false" customHeight="false" outlineLevel="0" collapsed="false">
      <c r="A70" s="43" t="s">
        <v>85</v>
      </c>
      <c r="B70" s="68"/>
      <c r="C70" s="68"/>
      <c r="D70" s="68"/>
      <c r="E70" s="68"/>
      <c r="F70" s="70" t="n">
        <f aca="false">SUM(F56,F58)</f>
        <v>442925.93459</v>
      </c>
      <c r="G70" s="70" t="n">
        <f aca="false">SUM(G56,G58)</f>
        <v>115128.24754</v>
      </c>
      <c r="H70" s="46" t="n">
        <f aca="false">SUM(F70:G70)</f>
        <v>558054.18213</v>
      </c>
    </row>
    <row r="71" customFormat="false" ht="18.75" hidden="false" customHeight="false" outlineLevel="0" collapsed="false">
      <c r="A71" s="43" t="s">
        <v>86</v>
      </c>
      <c r="B71" s="68"/>
      <c r="C71" s="68"/>
      <c r="D71" s="68"/>
      <c r="E71" s="68"/>
      <c r="F71" s="70" t="n">
        <f aca="false">F67</f>
        <v>0</v>
      </c>
      <c r="G71" s="70" t="n">
        <f aca="false">G67</f>
        <v>52400</v>
      </c>
      <c r="H71" s="46" t="n">
        <f aca="false">SUM(F71:G71)</f>
        <v>52400</v>
      </c>
    </row>
    <row r="72" customFormat="false" ht="18.75" hidden="false" customHeight="false" outlineLevel="0" collapsed="false">
      <c r="A72" s="71" t="s">
        <v>109</v>
      </c>
      <c r="B72" s="68"/>
      <c r="C72" s="68"/>
      <c r="D72" s="68"/>
      <c r="E72" s="68"/>
      <c r="F72" s="70" t="n">
        <f aca="false">PRODUCT(F67*0.295)</f>
        <v>0</v>
      </c>
      <c r="G72" s="70" t="n">
        <f aca="false">PRODUCT(G67*0.295)</f>
        <v>15458</v>
      </c>
      <c r="H72" s="46" t="n">
        <f aca="false">SUM(F72:G72)</f>
        <v>15458</v>
      </c>
    </row>
    <row r="73" customFormat="false" ht="18.75" hidden="false" customHeight="false" outlineLevel="0" collapsed="false">
      <c r="A73" s="71" t="s">
        <v>107</v>
      </c>
      <c r="B73" s="68"/>
      <c r="C73" s="68"/>
      <c r="D73" s="68"/>
      <c r="E73" s="68"/>
      <c r="F73" s="70" t="n">
        <f aca="false">PRODUCT(F70*0.06)</f>
        <v>26575.5560754</v>
      </c>
      <c r="G73" s="70" t="n">
        <f aca="false">PRODUCT(G70*0.06)</f>
        <v>6907.6948524</v>
      </c>
      <c r="H73" s="46" t="n">
        <f aca="false">SUM(F73:G73)</f>
        <v>33483.2509278</v>
      </c>
    </row>
    <row r="74" customFormat="false" ht="18.75" hidden="false" customHeight="false" outlineLevel="0" collapsed="false">
      <c r="A74" s="71" t="s">
        <v>108</v>
      </c>
      <c r="B74" s="68"/>
      <c r="C74" s="68"/>
      <c r="D74" s="68"/>
      <c r="E74" s="68"/>
      <c r="F74" s="70" t="n">
        <v>0</v>
      </c>
      <c r="G74" s="70" t="n">
        <v>7500</v>
      </c>
      <c r="H74" s="46" t="n">
        <f aca="false">SUM(F74:G74)</f>
        <v>7500</v>
      </c>
    </row>
    <row r="75" customFormat="false" ht="18.75" hidden="false" customHeight="false" outlineLevel="0" collapsed="false">
      <c r="A75" s="43"/>
      <c r="B75" s="68"/>
      <c r="C75" s="68"/>
      <c r="D75" s="68"/>
      <c r="E75" s="68"/>
      <c r="F75" s="70"/>
      <c r="G75" s="70"/>
      <c r="H75" s="46"/>
    </row>
    <row r="76" customFormat="false" ht="21.75" hidden="false" customHeight="false" outlineLevel="0" collapsed="false">
      <c r="A76" s="72" t="s">
        <v>89</v>
      </c>
      <c r="B76" s="73"/>
      <c r="C76" s="73"/>
      <c r="D76" s="73"/>
      <c r="E76" s="73"/>
      <c r="F76" s="75" t="n">
        <f aca="false">SUM(F70:F74)</f>
        <v>469501.4906654</v>
      </c>
      <c r="G76" s="75" t="n">
        <f aca="false">SUM(G70:G74)</f>
        <v>197393.9423924</v>
      </c>
      <c r="H76" s="76" t="n">
        <f aca="false">SUM(F76:G76)</f>
        <v>666895.4330578</v>
      </c>
    </row>
    <row r="77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7"/>
  </cols>
  <sheetData>
    <row r="1" customFormat="false" ht="45" hidden="false" customHeight="false" outlineLevel="0" collapsed="false">
      <c r="B1" s="117" t="s">
        <v>90</v>
      </c>
      <c r="C1" s="117" t="s">
        <v>91</v>
      </c>
      <c r="D1" s="117" t="s">
        <v>92</v>
      </c>
      <c r="E1" s="117" t="s">
        <v>93</v>
      </c>
      <c r="F1" s="117" t="s">
        <v>94</v>
      </c>
      <c r="G1" s="117" t="s">
        <v>95</v>
      </c>
      <c r="H1" s="117" t="s">
        <v>24</v>
      </c>
    </row>
    <row r="2" customFormat="false" ht="15" hidden="false" customHeight="false" outlineLevel="0" collapsed="false">
      <c r="A2" s="0" t="s">
        <v>96</v>
      </c>
      <c r="B2" s="77" t="n">
        <v>674819.925</v>
      </c>
      <c r="C2" s="77" t="n">
        <v>31000</v>
      </c>
      <c r="D2" s="77" t="n">
        <v>176250</v>
      </c>
      <c r="E2" s="77" t="n">
        <v>51993.75</v>
      </c>
      <c r="F2" s="77" t="n">
        <v>43249.1955</v>
      </c>
      <c r="G2" s="77" t="n">
        <v>15000</v>
      </c>
      <c r="H2" s="77" t="n">
        <v>992312.8705</v>
      </c>
    </row>
    <row r="3" customFormat="false" ht="15" hidden="false" customHeight="false" outlineLevel="0" collapsed="false">
      <c r="A3" s="0" t="s">
        <v>97</v>
      </c>
      <c r="B3" s="77" t="n">
        <v>916838.98224</v>
      </c>
      <c r="C3" s="77" t="n">
        <v>36200</v>
      </c>
      <c r="D3" s="77" t="n">
        <v>154445</v>
      </c>
      <c r="E3" s="77" t="n">
        <v>25951.275</v>
      </c>
      <c r="F3" s="77" t="n">
        <v>57182.3389344</v>
      </c>
      <c r="G3" s="77" t="n">
        <v>15000</v>
      </c>
      <c r="H3" s="77" t="n">
        <v>1205617.5961744</v>
      </c>
    </row>
    <row r="4" customFormat="false" ht="15" hidden="false" customHeight="false" outlineLevel="0" collapsed="false">
      <c r="A4" s="0" t="s">
        <v>98</v>
      </c>
      <c r="B4" s="77" t="n">
        <v>242019.05724</v>
      </c>
      <c r="C4" s="77" t="n">
        <v>5200</v>
      </c>
      <c r="D4" s="77" t="n">
        <v>-21805</v>
      </c>
      <c r="E4" s="77" t="n">
        <v>-26042.475</v>
      </c>
      <c r="F4" s="77" t="n">
        <v>13933.1434344</v>
      </c>
      <c r="G4" s="77" t="n">
        <v>0</v>
      </c>
      <c r="H4" s="77" t="n">
        <v>213304.7256744</v>
      </c>
    </row>
    <row r="5" customFormat="false" ht="15" hidden="false" customHeight="false" outlineLevel="0" collapsed="false">
      <c r="A5" s="0" t="s">
        <v>99</v>
      </c>
      <c r="B5" s="77"/>
      <c r="C5" s="77"/>
      <c r="D5" s="77"/>
      <c r="E5" s="77"/>
      <c r="F5" s="77"/>
      <c r="G5" s="77"/>
      <c r="H5" s="77" t="n">
        <v>148846.930575</v>
      </c>
    </row>
    <row r="7" customFormat="false" ht="15" hidden="false" customHeight="false" outlineLevel="0" collapsed="false">
      <c r="A7" s="80" t="s">
        <v>100</v>
      </c>
      <c r="B7" s="118" t="s">
        <v>101</v>
      </c>
      <c r="C7" s="118" t="s">
        <v>17</v>
      </c>
      <c r="D7" s="118" t="s">
        <v>102</v>
      </c>
      <c r="E7" s="118" t="s">
        <v>103</v>
      </c>
    </row>
    <row r="8" customFormat="false" ht="15" hidden="false" customHeight="false" outlineLevel="0" collapsed="false">
      <c r="A8" s="0" t="s">
        <v>104</v>
      </c>
      <c r="B8" s="77" t="n">
        <v>512576.925</v>
      </c>
      <c r="C8" s="77" t="n">
        <v>-30977.2571299999</v>
      </c>
      <c r="D8" s="77" t="n">
        <v>-164905.05149</v>
      </c>
      <c r="E8" s="77" t="n">
        <v>-242019.05724</v>
      </c>
    </row>
    <row r="9" customFormat="false" ht="15" hidden="false" customHeight="false" outlineLevel="0" collapsed="false">
      <c r="A9" s="0" t="s">
        <v>91</v>
      </c>
      <c r="B9" s="77" t="n">
        <v>18500</v>
      </c>
      <c r="C9" s="77" t="n">
        <v>4000</v>
      </c>
      <c r="D9" s="77" t="n">
        <v>-5200</v>
      </c>
      <c r="E9" s="77" t="n">
        <v>-5200</v>
      </c>
    </row>
    <row r="10" customFormat="false" ht="15" hidden="false" customHeight="false" outlineLevel="0" collapsed="false">
      <c r="A10" s="0" t="s">
        <v>92</v>
      </c>
      <c r="B10" s="77" t="n">
        <v>127805</v>
      </c>
      <c r="C10" s="77" t="n">
        <v>75405</v>
      </c>
      <c r="D10" s="77" t="n">
        <v>44605</v>
      </c>
      <c r="E10" s="77" t="n">
        <v>21805</v>
      </c>
    </row>
    <row r="11" customFormat="false" ht="15" hidden="false" customHeight="false" outlineLevel="0" collapsed="false">
      <c r="A11" s="0" t="s">
        <v>95</v>
      </c>
      <c r="B11" s="77" t="n">
        <v>7500</v>
      </c>
      <c r="C11" s="77" t="n">
        <v>0</v>
      </c>
      <c r="D11" s="77" t="n">
        <v>0</v>
      </c>
      <c r="E11" s="77" t="n">
        <v>0</v>
      </c>
    </row>
    <row r="12" customFormat="false" ht="15" hidden="false" customHeight="false" outlineLevel="0" collapsed="false">
      <c r="A12" s="0" t="s">
        <v>105</v>
      </c>
      <c r="B12" s="77" t="n">
        <v>736849.0155</v>
      </c>
      <c r="C12" s="77" t="n">
        <v>79647.5824422002</v>
      </c>
      <c r="D12" s="77" t="n">
        <v>-106255.8795794</v>
      </c>
      <c r="E12" s="77" t="n">
        <v>-213304.7256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1:16:49Z</dcterms:created>
  <dc:creator>bkeitt</dc:creator>
  <dc:description/>
  <dc:language>en-US</dc:language>
  <cp:lastModifiedBy>General Checkout</cp:lastModifiedBy>
  <cp:lastPrinted>2010-11-18T17:47:32Z</cp:lastPrinted>
  <dcterms:modified xsi:type="dcterms:W3CDTF">2011-04-26T16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4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